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60973838"/>
        <c:axId val="33989505"/>
      </c:scatterChart>
      <c:valAx>
        <c:axId val="60973838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89505"/>
        <c:crossesAt val="0"/>
        <c:crossBetween val="midCat"/>
        <c:majorUnit val="1"/>
      </c:valAx>
      <c:valAx>
        <c:axId val="33989505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73838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91371983"/>
        <c:axId val="67098882"/>
      </c:scatterChart>
      <c:valAx>
        <c:axId val="91371983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98882"/>
        <c:crossesAt val="0"/>
        <c:crossBetween val="midCat"/>
        <c:majorUnit val="1"/>
      </c:valAx>
      <c:valAx>
        <c:axId val="67098882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1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37518277"/>
        <c:axId val="56584456"/>
      </c:scatterChart>
      <c:valAx>
        <c:axId val="37518277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84456"/>
        <c:crossesAt val="0"/>
        <c:crossBetween val="midCat"/>
        <c:majorUnit val="1"/>
      </c:valAx>
      <c:valAx>
        <c:axId val="56584456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18277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